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409197"/>
        <c:axId val="30964494"/>
      </c:barChart>
      <c:catAx>
        <c:axId val="21409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4494"/>
        <c:auto val="1"/>
        <c:lblAlgn val="ctr"/>
        <c:lblOffset val="100"/>
        <c:noMultiLvlLbl val="0"/>
      </c:catAx>
      <c:valAx>
        <c:axId val="30964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9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48315082"/>
        <c:axId val="22557006"/>
        <c:axId val="15188004"/>
      </c:bar3DChart>
      <c:catAx>
        <c:axId val="4831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06"/>
        <c:crossesAt val="0"/>
        <c:auto val="1"/>
        <c:lblAlgn val="ctr"/>
        <c:lblOffset val="100"/>
        <c:noMultiLvlLbl val="0"/>
      </c:catAx>
      <c:valAx>
        <c:axId val="225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082"/>
        <c:crossesAt val="1"/>
        <c:crossBetween val="midCat"/>
      </c:valAx>
      <c:serAx>
        <c:axId val="1518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06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